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8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true" localSheetId="0" name="_xlnm._FilterDatabase" vbProcedure="false">Tabelle1!$A$2:$O$20</definedName>
    <definedName function="false" hidden="false" name="117" vbProcedure="false">Tabelle1!$N$11</definedName>
    <definedName function="false" hidden="false" name="120" vbProcedure="false">Tabelle1!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9">
  <si>
    <t xml:space="preserve">Geplant</t>
  </si>
  <si>
    <t xml:space="preserve">Name</t>
  </si>
  <si>
    <t xml:space="preserve">Personen</t>
  </si>
  <si>
    <t xml:space="preserve">OK?</t>
  </si>
  <si>
    <t xml:space="preserve">Preis pP</t>
  </si>
  <si>
    <t xml:space="preserve">Bademöglichkeit</t>
  </si>
  <si>
    <t xml:space="preserve">Zug (km)</t>
  </si>
  <si>
    <t xml:space="preserve">Bus (km)</t>
  </si>
  <si>
    <t xml:space="preserve">Anfahrt</t>
  </si>
  <si>
    <t xml:space="preserve">Entfernung (km)</t>
  </si>
  <si>
    <t xml:space="preserve">Kontakt Telefon</t>
  </si>
  <si>
    <t xml:space="preserve">Kontakt Mail</t>
  </si>
  <si>
    <t xml:space="preserve">Joshofen</t>
  </si>
  <si>
    <t xml:space="preserve">See 0km</t>
  </si>
  <si>
    <t xml:space="preserve">x</t>
  </si>
  <si>
    <t xml:space="preserve">Neuburg/Donau</t>
  </si>
  <si>
    <t xml:space="preserve">08431/57285 </t>
  </si>
  <si>
    <t xml:space="preserve">Schwaighölzl</t>
  </si>
  <si>
    <t xml:space="preserve">2*100</t>
  </si>
  <si>
    <t xml:space="preserve">See 10km</t>
  </si>
  <si>
    <t xml:space="preserve">Fornbach</t>
  </si>
  <si>
    <t xml:space="preserve">See 4km</t>
  </si>
  <si>
    <t xml:space="preserve">Rödental</t>
  </si>
  <si>
    <t xml:space="preserve">09266/8668 </t>
  </si>
  <si>
    <t xml:space="preserve">webmaster@pfadfinderhaus-fornbach.de</t>
  </si>
  <si>
    <t xml:space="preserve">Sauloch</t>
  </si>
  <si>
    <t xml:space="preserve">See 15km</t>
  </si>
  <si>
    <t xml:space="preserve">09563/309412 </t>
  </si>
  <si>
    <t xml:space="preserve">info@pfadfinderfoerdererkreis.de  </t>
  </si>
  <si>
    <t xml:space="preserve">Schweinbach</t>
  </si>
  <si>
    <t xml:space="preserve">See 6km</t>
  </si>
  <si>
    <t xml:space="preserve">0951/53633 </t>
  </si>
  <si>
    <t xml:space="preserve">Stockheim</t>
  </si>
  <si>
    <t xml:space="preserve">See 0,5km</t>
  </si>
  <si>
    <t xml:space="preserve">09171/97369-680 </t>
  </si>
  <si>
    <t xml:space="preserve">info@kjr-roth.de</t>
  </si>
  <si>
    <t xml:space="preserve">Immenreuth</t>
  </si>
  <si>
    <t xml:space="preserve">Naturerlebnisbad 0km</t>
  </si>
  <si>
    <t xml:space="preserve">09642/92160 </t>
  </si>
  <si>
    <t xml:space="preserve">gemeinde@immenreuth.de</t>
  </si>
  <si>
    <t xml:space="preserve">Osterberg</t>
  </si>
  <si>
    <t xml:space="preserve">-</t>
  </si>
  <si>
    <t xml:space="preserve">Pfünz</t>
  </si>
  <si>
    <t xml:space="preserve">0841 / 993543-20 </t>
  </si>
  <si>
    <t xml:space="preserve">buero@dpsg-eichstaett.de</t>
  </si>
  <si>
    <t xml:space="preserve">Bucher Berg</t>
  </si>
  <si>
    <t xml:space="preserve">Breitenbrunn</t>
  </si>
  <si>
    <t xml:space="preserve">09495/1300 </t>
  </si>
  <si>
    <t xml:space="preserve">guenter.auer@bucher-berg.de </t>
  </si>
  <si>
    <t xml:space="preserve">Dennenloher See</t>
  </si>
  <si>
    <t xml:space="preserve">Gunzenhausen</t>
  </si>
  <si>
    <t xml:space="preserve">09836 970666 </t>
  </si>
  <si>
    <t xml:space="preserve">camping-dennenloher-see@vr-web.de</t>
  </si>
  <si>
    <t xml:space="preserve">Burg Regeldorff </t>
  </si>
  <si>
    <t xml:space="preserve">Fluss 0,4km</t>
  </si>
  <si>
    <t xml:space="preserve">Regendorf</t>
  </si>
  <si>
    <t xml:space="preserve">0941/993429 </t>
  </si>
  <si>
    <t xml:space="preserve">verwalter@burg-regeldorff.de </t>
  </si>
  <si>
    <t xml:space="preserve">Willy-Brandt-Zeltlagerplatz</t>
  </si>
  <si>
    <t xml:space="preserve">See 20km</t>
  </si>
  <si>
    <t xml:space="preserve">Reinwarzhofen</t>
  </si>
  <si>
    <t xml:space="preserve">0209/9132958 </t>
  </si>
  <si>
    <t xml:space="preserve">wbz.ge@cityweb.de</t>
  </si>
  <si>
    <t xml:space="preserve">Sonthofen</t>
  </si>
  <si>
    <t xml:space="preserve">See 1km</t>
  </si>
  <si>
    <t xml:space="preserve">0 83 21/31 93 </t>
  </si>
  <si>
    <t xml:space="preserve">info@fub-sonthofen.de</t>
  </si>
  <si>
    <t xml:space="preserve">Aura</t>
  </si>
  <si>
    <t xml:space="preserve">09721/23133 </t>
  </si>
  <si>
    <t xml:space="preserve">Jugendheim-Aura@t-online.de</t>
  </si>
  <si>
    <t xml:space="preserve">Schwangau</t>
  </si>
  <si>
    <t xml:space="preserve">See 2,8km</t>
  </si>
  <si>
    <t xml:space="preserve">08362 8276 </t>
  </si>
  <si>
    <t xml:space="preserve">info@falkencamp-schwangau.de</t>
  </si>
  <si>
    <t xml:space="preserve">Salvador-Allende-Haus</t>
  </si>
  <si>
    <t xml:space="preserve">See 7km</t>
  </si>
  <si>
    <t xml:space="preserve">Finsterau</t>
  </si>
  <si>
    <t xml:space="preserve">08557/721</t>
  </si>
  <si>
    <t xml:space="preserve">info@feriendorf-finsterau.de </t>
  </si>
  <si>
    <t xml:space="preserve">Jugendbildungsstätte Hochland</t>
  </si>
  <si>
    <t xml:space="preserve">Rothmühle</t>
  </si>
  <si>
    <t xml:space="preserve">08041/76980 </t>
  </si>
  <si>
    <t xml:space="preserve">info@jugendsiedlung-hochland.de </t>
  </si>
  <si>
    <t xml:space="preserve">Schloss Pfünz</t>
  </si>
  <si>
    <t xml:space="preserve">08426-99000 </t>
  </si>
  <si>
    <t xml:space="preserve">Effelter Mühle</t>
  </si>
  <si>
    <t xml:space="preserve">Effelter</t>
  </si>
  <si>
    <t xml:space="preserve">09260/6176 </t>
  </si>
  <si>
    <t xml:space="preserve">info@effeltermuehle.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8080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25.36"/>
    <col collapsed="false" customWidth="true" hidden="false" outlineLevel="0" max="2" min="2" style="1" width="13.14"/>
    <col collapsed="false" customWidth="true" hidden="false" outlineLevel="0" max="3" min="3" style="2" width="8.41"/>
    <col collapsed="false" customWidth="true" hidden="false" outlineLevel="0" max="4" min="4" style="1" width="11.85"/>
    <col collapsed="false" customWidth="true" hidden="false" outlineLevel="0" max="5" min="5" style="2" width="8.41"/>
    <col collapsed="false" customWidth="true" hidden="false" outlineLevel="0" max="6" min="6" style="1" width="19.65"/>
    <col collapsed="false" customWidth="true" hidden="false" outlineLevel="0" max="7" min="7" style="2" width="8.41"/>
    <col collapsed="false" customWidth="true" hidden="false" outlineLevel="0" max="8" min="8" style="1" width="11.98"/>
    <col collapsed="false" customWidth="true" hidden="false" outlineLevel="0" max="9" min="9" style="2" width="8.41"/>
    <col collapsed="false" customWidth="true" hidden="false" outlineLevel="0" max="10" min="10" style="1" width="12.24"/>
    <col collapsed="false" customWidth="true" hidden="false" outlineLevel="0" max="11" min="11" style="2" width="8.41"/>
    <col collapsed="false" customWidth="true" hidden="false" outlineLevel="0" max="12" min="12" style="1" width="14.54"/>
    <col collapsed="false" customWidth="true" hidden="false" outlineLevel="0" max="13" min="13" style="2" width="18.88"/>
    <col collapsed="false" customWidth="true" hidden="false" outlineLevel="0" max="14" min="14" style="3" width="18.88"/>
    <col collapsed="false" customWidth="true" hidden="false" outlineLevel="0" max="15" min="15" style="4" width="34.17"/>
    <col collapsed="false" customWidth="false" hidden="false" outlineLevel="0" max="16" min="16" style="5" width="11.57"/>
  </cols>
  <sheetData>
    <row r="1" customFormat="false" ht="12.75" hidden="false" customHeight="false" outlineLevel="0" collapsed="false">
      <c r="A1" s="6" t="s">
        <v>0</v>
      </c>
      <c r="B1" s="7" t="n">
        <v>100</v>
      </c>
      <c r="C1" s="8"/>
      <c r="D1" s="7" t="n">
        <v>3.7</v>
      </c>
      <c r="E1" s="8"/>
      <c r="F1" s="9"/>
      <c r="G1" s="8"/>
      <c r="H1" s="7" t="n">
        <v>7</v>
      </c>
      <c r="I1" s="8"/>
      <c r="J1" s="9"/>
      <c r="K1" s="10"/>
      <c r="L1" s="9"/>
      <c r="M1" s="8"/>
    </row>
    <row r="2" customFormat="false" ht="12.75" hidden="false" customHeight="false" outlineLevel="0" collapsed="false">
      <c r="A2" s="11" t="s">
        <v>1</v>
      </c>
      <c r="B2" s="9" t="s">
        <v>2</v>
      </c>
      <c r="C2" s="8" t="s">
        <v>3</v>
      </c>
      <c r="D2" s="9" t="s">
        <v>4</v>
      </c>
      <c r="E2" s="8" t="s">
        <v>3</v>
      </c>
      <c r="F2" s="9" t="s">
        <v>5</v>
      </c>
      <c r="G2" s="8" t="s">
        <v>3</v>
      </c>
      <c r="H2" s="9" t="s">
        <v>6</v>
      </c>
      <c r="I2" s="8" t="s">
        <v>3</v>
      </c>
      <c r="J2" s="9" t="s">
        <v>7</v>
      </c>
      <c r="K2" s="10" t="s">
        <v>3</v>
      </c>
      <c r="L2" s="9" t="s">
        <v>8</v>
      </c>
      <c r="M2" s="8" t="s">
        <v>9</v>
      </c>
      <c r="N2" s="12" t="s">
        <v>10</v>
      </c>
      <c r="O2" s="13" t="s">
        <v>11</v>
      </c>
    </row>
    <row r="3" customFormat="false" ht="12.75" hidden="false" customHeight="false" outlineLevel="0" collapsed="false">
      <c r="A3" s="14" t="s">
        <v>12</v>
      </c>
      <c r="B3" s="15" t="n">
        <v>60</v>
      </c>
      <c r="C3" s="16" t="str">
        <f aca="false">IF($B$1&lt;=B3,"x","")</f>
        <v/>
      </c>
      <c r="D3" s="1" t="n">
        <v>2.6</v>
      </c>
      <c r="E3" s="14" t="str">
        <f aca="false">IF($D$1&gt;=D3,"x","")</f>
        <v>x</v>
      </c>
      <c r="F3" s="15" t="s">
        <v>13</v>
      </c>
      <c r="G3" s="14" t="s">
        <v>14</v>
      </c>
      <c r="H3" s="15" t="n">
        <v>5.5</v>
      </c>
      <c r="I3" s="14" t="str">
        <f aca="false">IF($H$1&gt;=H3,"x","")</f>
        <v>x</v>
      </c>
      <c r="J3" s="15"/>
      <c r="K3" s="17"/>
      <c r="L3" s="1" t="s">
        <v>15</v>
      </c>
      <c r="M3" s="14" t="n">
        <v>120</v>
      </c>
      <c r="N3" s="18" t="s">
        <v>16</v>
      </c>
    </row>
    <row r="4" customFormat="false" ht="12.75" hidden="false" customHeight="false" outlineLevel="0" collapsed="false">
      <c r="A4" s="14" t="s">
        <v>17</v>
      </c>
      <c r="B4" s="15" t="s">
        <v>18</v>
      </c>
      <c r="C4" s="16" t="str">
        <f aca="false">IF($B$1&lt;=B4,"x","")</f>
        <v>x</v>
      </c>
      <c r="D4" s="1" t="n">
        <v>2.6</v>
      </c>
      <c r="E4" s="14" t="str">
        <f aca="false">IF($D$1&gt;=D4,"x","")</f>
        <v>x</v>
      </c>
      <c r="F4" s="15" t="s">
        <v>19</v>
      </c>
      <c r="G4" s="14"/>
      <c r="H4" s="15" t="n">
        <v>3</v>
      </c>
      <c r="I4" s="14" t="str">
        <f aca="false">IF($H$1&gt;=H4,"x","")</f>
        <v>x</v>
      </c>
      <c r="J4" s="15"/>
      <c r="K4" s="17"/>
      <c r="L4" s="1" t="s">
        <v>15</v>
      </c>
      <c r="M4" s="14" t="n">
        <v>120</v>
      </c>
      <c r="N4" s="18" t="s">
        <v>16</v>
      </c>
    </row>
    <row r="5" customFormat="false" ht="12.75" hidden="false" customHeight="false" outlineLevel="0" collapsed="false">
      <c r="A5" s="14" t="s">
        <v>20</v>
      </c>
      <c r="B5" s="15" t="n">
        <v>120</v>
      </c>
      <c r="C5" s="16" t="str">
        <f aca="false">IF($B$1&lt;=B5,"x","")</f>
        <v>x</v>
      </c>
      <c r="D5" s="1" t="n">
        <v>2.95</v>
      </c>
      <c r="E5" s="14" t="str">
        <f aca="false">IF($D$1&gt;=D5,"x","")</f>
        <v>x</v>
      </c>
      <c r="F5" s="15" t="s">
        <v>21</v>
      </c>
      <c r="G5" s="14" t="s">
        <v>14</v>
      </c>
      <c r="H5" s="15" t="n">
        <v>9</v>
      </c>
      <c r="I5" s="14" t="str">
        <f aca="false">IF($H$1&gt;=H5,"x","")</f>
        <v/>
      </c>
      <c r="J5" s="19"/>
      <c r="K5" s="20"/>
      <c r="L5" s="1" t="s">
        <v>22</v>
      </c>
      <c r="M5" s="14" t="n">
        <v>112</v>
      </c>
      <c r="N5" s="18" t="s">
        <v>23</v>
      </c>
      <c r="O5" s="4" t="s">
        <v>24</v>
      </c>
    </row>
    <row r="6" customFormat="false" ht="12.75" hidden="false" customHeight="false" outlineLevel="0" collapsed="false">
      <c r="A6" s="14" t="s">
        <v>25</v>
      </c>
      <c r="B6" s="15" t="n">
        <v>500</v>
      </c>
      <c r="C6" s="16" t="str">
        <f aca="false">IF($B$1&lt;=B6,"x","")</f>
        <v>x</v>
      </c>
      <c r="D6" s="1" t="n">
        <v>3.6</v>
      </c>
      <c r="E6" s="14" t="str">
        <f aca="false">IF($D$1&gt;=D6,"x","")</f>
        <v>x</v>
      </c>
      <c r="F6" s="15" t="s">
        <v>26</v>
      </c>
      <c r="G6" s="14"/>
      <c r="H6" s="15" t="n">
        <v>4</v>
      </c>
      <c r="I6" s="14" t="str">
        <f aca="false">IF($H$1&gt;=H6,"x","")</f>
        <v>x</v>
      </c>
      <c r="J6" s="15"/>
      <c r="K6" s="17"/>
      <c r="L6" s="1" t="s">
        <v>22</v>
      </c>
      <c r="M6" s="14" t="n">
        <v>112</v>
      </c>
      <c r="N6" s="18" t="s">
        <v>27</v>
      </c>
      <c r="O6" s="4" t="s">
        <v>28</v>
      </c>
    </row>
    <row r="7" customFormat="false" ht="12.75" hidden="false" customHeight="false" outlineLevel="0" collapsed="false">
      <c r="A7" s="14" t="s">
        <v>29</v>
      </c>
      <c r="B7" s="15" t="n">
        <v>100</v>
      </c>
      <c r="C7" s="16" t="str">
        <f aca="false">IF($B$1&lt;=B7,"x","")</f>
        <v>x</v>
      </c>
      <c r="D7" s="1" t="n">
        <v>2.5</v>
      </c>
      <c r="E7" s="14" t="str">
        <f aca="false">IF($D$1&gt;=D7,"x","")</f>
        <v>x</v>
      </c>
      <c r="F7" s="15" t="s">
        <v>30</v>
      </c>
      <c r="G7" s="14" t="s">
        <v>14</v>
      </c>
      <c r="H7" s="15" t="n">
        <v>15</v>
      </c>
      <c r="I7" s="14" t="str">
        <f aca="false">IF($H$1&gt;=H7,"x","")</f>
        <v/>
      </c>
      <c r="J7" s="19"/>
      <c r="K7" s="20"/>
      <c r="L7" s="1" t="s">
        <v>29</v>
      </c>
      <c r="M7" s="14" t="n">
        <v>41</v>
      </c>
      <c r="N7" s="18" t="s">
        <v>31</v>
      </c>
    </row>
    <row r="8" customFormat="false" ht="12.75" hidden="false" customHeight="false" outlineLevel="0" collapsed="false">
      <c r="A8" s="14" t="s">
        <v>32</v>
      </c>
      <c r="B8" s="15" t="n">
        <v>40</v>
      </c>
      <c r="C8" s="16" t="str">
        <f aca="false">IF($B$1&lt;=B8,"x","")</f>
        <v/>
      </c>
      <c r="D8" s="1" t="n">
        <v>3.5</v>
      </c>
      <c r="E8" s="14" t="str">
        <f aca="false">IF($D$1&gt;=D8,"x","")</f>
        <v>x</v>
      </c>
      <c r="F8" s="15" t="s">
        <v>33</v>
      </c>
      <c r="G8" s="14" t="s">
        <v>14</v>
      </c>
      <c r="H8" s="15" t="n">
        <v>7</v>
      </c>
      <c r="I8" s="14" t="str">
        <f aca="false">IF($H$1&gt;=H8,"x","")</f>
        <v>x</v>
      </c>
      <c r="J8" s="19"/>
      <c r="K8" s="20"/>
      <c r="L8" s="1" t="s">
        <v>32</v>
      </c>
      <c r="M8" s="14" t="n">
        <v>57</v>
      </c>
      <c r="N8" s="18" t="s">
        <v>34</v>
      </c>
      <c r="O8" s="4" t="s">
        <v>35</v>
      </c>
    </row>
    <row r="9" customFormat="false" ht="12.75" hidden="false" customHeight="false" outlineLevel="0" collapsed="false">
      <c r="A9" s="14" t="s">
        <v>36</v>
      </c>
      <c r="B9" s="1" t="n">
        <v>150</v>
      </c>
      <c r="C9" s="16" t="str">
        <f aca="false">IF($B$1&lt;=B9,"x","")</f>
        <v>x</v>
      </c>
      <c r="D9" s="1" t="n">
        <v>3</v>
      </c>
      <c r="E9" s="14" t="str">
        <f aca="false">IF($D$1&gt;=D9,"x","")</f>
        <v>x</v>
      </c>
      <c r="F9" s="15" t="s">
        <v>37</v>
      </c>
      <c r="G9" s="14" t="s">
        <v>14</v>
      </c>
      <c r="H9" s="15" t="n">
        <v>2.6</v>
      </c>
      <c r="I9" s="14" t="str">
        <f aca="false">IF($H$1&gt;=H9,"x","")</f>
        <v>x</v>
      </c>
      <c r="J9" s="15"/>
      <c r="K9" s="17"/>
      <c r="L9" s="1" t="s">
        <v>36</v>
      </c>
      <c r="M9" s="14" t="n">
        <v>124</v>
      </c>
      <c r="N9" s="18" t="s">
        <v>38</v>
      </c>
      <c r="O9" s="4" t="s">
        <v>39</v>
      </c>
    </row>
    <row r="10" customFormat="false" ht="12.75" hidden="false" customHeight="false" outlineLevel="0" collapsed="false">
      <c r="A10" s="14" t="s">
        <v>40</v>
      </c>
      <c r="B10" s="1" t="n">
        <v>200</v>
      </c>
      <c r="C10" s="16" t="str">
        <f aca="false">IF($B$1&lt;=B10,"x","")</f>
        <v>x</v>
      </c>
      <c r="D10" s="1" t="n">
        <v>3.2</v>
      </c>
      <c r="E10" s="14" t="str">
        <f aca="false">IF($D$1&gt;=D10,"x","")</f>
        <v>x</v>
      </c>
      <c r="F10" s="15" t="s">
        <v>41</v>
      </c>
      <c r="G10" s="14"/>
      <c r="H10" s="15" t="n">
        <v>14</v>
      </c>
      <c r="I10" s="14" t="str">
        <f aca="false">IF($H$1&gt;=H10,"x","")</f>
        <v/>
      </c>
      <c r="J10" s="19"/>
      <c r="K10" s="20"/>
      <c r="L10" s="1" t="s">
        <v>42</v>
      </c>
      <c r="M10" s="14" t="n">
        <v>88</v>
      </c>
      <c r="N10" s="18" t="s">
        <v>43</v>
      </c>
      <c r="O10" s="4" t="s">
        <v>44</v>
      </c>
    </row>
    <row r="11" customFormat="false" ht="12.75" hidden="false" customHeight="false" outlineLevel="0" collapsed="false">
      <c r="A11" s="14" t="s">
        <v>45</v>
      </c>
      <c r="B11" s="1" t="n">
        <v>500</v>
      </c>
      <c r="C11" s="16" t="str">
        <f aca="false">IF($B$1&lt;=B11,"x","")</f>
        <v>x</v>
      </c>
      <c r="D11" s="1" t="n">
        <v>3.6</v>
      </c>
      <c r="E11" s="14" t="str">
        <f aca="false">IF($D$1&gt;=D11,"x","")</f>
        <v>x</v>
      </c>
      <c r="F11" s="15" t="s">
        <v>41</v>
      </c>
      <c r="G11" s="14"/>
      <c r="H11" s="15" t="n">
        <v>13</v>
      </c>
      <c r="I11" s="14" t="str">
        <f aca="false">IF($H$1&gt;=H11,"x","")</f>
        <v/>
      </c>
      <c r="J11" s="19"/>
      <c r="K11" s="20"/>
      <c r="L11" s="1" t="s">
        <v>46</v>
      </c>
      <c r="M11" s="14" t="n">
        <v>90</v>
      </c>
      <c r="N11" s="18" t="s">
        <v>47</v>
      </c>
      <c r="O11" s="21" t="s">
        <v>48</v>
      </c>
    </row>
    <row r="12" customFormat="false" ht="12.75" hidden="false" customHeight="false" outlineLevel="0" collapsed="false">
      <c r="A12" s="22" t="s">
        <v>49</v>
      </c>
      <c r="B12" s="1" t="n">
        <v>150</v>
      </c>
      <c r="C12" s="16" t="str">
        <f aca="false">IF($B$1&lt;=B12,"x","")</f>
        <v>x</v>
      </c>
      <c r="D12" s="1" t="n">
        <v>3</v>
      </c>
      <c r="E12" s="14" t="str">
        <f aca="false">IF($D$1&gt;=D12,"x","")</f>
        <v>x</v>
      </c>
      <c r="F12" s="1" t="s">
        <v>33</v>
      </c>
      <c r="G12" s="22" t="s">
        <v>14</v>
      </c>
      <c r="H12" s="1" t="n">
        <v>16</v>
      </c>
      <c r="I12" s="14" t="str">
        <f aca="false">IF($H$1&gt;=H12,"x","")</f>
        <v/>
      </c>
      <c r="J12" s="1" t="n">
        <v>3.5</v>
      </c>
      <c r="K12" s="17" t="s">
        <v>14</v>
      </c>
      <c r="L12" s="1" t="s">
        <v>50</v>
      </c>
      <c r="M12" s="23" t="n">
        <v>72</v>
      </c>
      <c r="N12" s="18" t="s">
        <v>51</v>
      </c>
      <c r="O12" s="4" t="s">
        <v>52</v>
      </c>
    </row>
    <row r="13" customFormat="false" ht="12.75" hidden="false" customHeight="false" outlineLevel="0" collapsed="false">
      <c r="A13" s="21" t="s">
        <v>53</v>
      </c>
      <c r="B13" s="1" t="n">
        <v>150</v>
      </c>
      <c r="C13" s="16" t="str">
        <f aca="false">IF($B$1&lt;=B13,"x","")</f>
        <v>x</v>
      </c>
      <c r="D13" s="1" t="n">
        <v>2.2</v>
      </c>
      <c r="E13" s="14" t="str">
        <f aca="false">IF($D$1&gt;=D13,"x","")</f>
        <v>x</v>
      </c>
      <c r="F13" s="1" t="s">
        <v>54</v>
      </c>
      <c r="H13" s="1" t="n">
        <v>4.5</v>
      </c>
      <c r="I13" s="14" t="str">
        <f aca="false">IF($H$1&gt;=H13,"x","")</f>
        <v>x</v>
      </c>
      <c r="J13" s="1" t="n">
        <v>0.2</v>
      </c>
      <c r="L13" s="1" t="s">
        <v>55</v>
      </c>
      <c r="M13" s="23" t="n">
        <v>113</v>
      </c>
      <c r="N13" s="18" t="s">
        <v>56</v>
      </c>
      <c r="O13" s="21" t="s">
        <v>57</v>
      </c>
    </row>
    <row r="14" customFormat="false" ht="12.75" hidden="false" customHeight="false" outlineLevel="0" collapsed="false">
      <c r="A14" s="2" t="s">
        <v>58</v>
      </c>
      <c r="B14" s="1" t="n">
        <v>2000</v>
      </c>
      <c r="C14" s="16" t="str">
        <f aca="false">IF($B$1&lt;=B14,"x","")</f>
        <v>x</v>
      </c>
      <c r="D14" s="1" t="n">
        <v>3.2</v>
      </c>
      <c r="E14" s="14" t="str">
        <f aca="false">IF($D$1&gt;=D14,"x","")</f>
        <v>x</v>
      </c>
      <c r="F14" s="1" t="s">
        <v>59</v>
      </c>
      <c r="H14" s="1" t="n">
        <v>18</v>
      </c>
      <c r="I14" s="14" t="str">
        <f aca="false">IF($H$1&gt;=H14,"x","")</f>
        <v/>
      </c>
      <c r="J14" s="1" t="n">
        <v>1</v>
      </c>
      <c r="L14" s="1" t="s">
        <v>60</v>
      </c>
      <c r="M14" s="23" t="n">
        <v>63</v>
      </c>
      <c r="N14" s="18" t="s">
        <v>61</v>
      </c>
      <c r="O14" s="4" t="s">
        <v>62</v>
      </c>
    </row>
    <row r="15" customFormat="false" ht="12.75" hidden="false" customHeight="false" outlineLevel="0" collapsed="false">
      <c r="A15" s="0" t="s">
        <v>63</v>
      </c>
      <c r="B15" s="1" t="n">
        <v>80</v>
      </c>
      <c r="C15" s="16" t="str">
        <f aca="false">IF($B$1&lt;=B15,"x","")</f>
        <v/>
      </c>
      <c r="D15" s="1" t="n">
        <v>8</v>
      </c>
      <c r="E15" s="14" t="str">
        <f aca="false">IF($D$1&gt;=D15,"x","")</f>
        <v/>
      </c>
      <c r="F15" s="1" t="s">
        <v>64</v>
      </c>
      <c r="G15" s="2" t="s">
        <v>14</v>
      </c>
      <c r="H15" s="1" t="n">
        <v>2</v>
      </c>
      <c r="I15" s="14" t="str">
        <f aca="false">IF($H$1&gt;=H15,"x","")</f>
        <v>x</v>
      </c>
      <c r="L15" s="1" t="s">
        <v>63</v>
      </c>
      <c r="M15" s="23" t="n">
        <v>306</v>
      </c>
      <c r="N15" s="18" t="s">
        <v>65</v>
      </c>
      <c r="O15" s="4" t="s">
        <v>66</v>
      </c>
    </row>
    <row r="16" customFormat="false" ht="12.75" hidden="false" customHeight="false" outlineLevel="0" collapsed="false">
      <c r="A16" s="0" t="s">
        <v>67</v>
      </c>
      <c r="B16" s="1" t="n">
        <v>100</v>
      </c>
      <c r="C16" s="16" t="str">
        <f aca="false">IF($B$1&lt;=B16,"x","")</f>
        <v>x</v>
      </c>
      <c r="D16" s="1" t="n">
        <v>2.75</v>
      </c>
      <c r="E16" s="14" t="str">
        <f aca="false">IF($D$1&gt;=D16,"x","")</f>
        <v>x</v>
      </c>
      <c r="H16" s="1" t="n">
        <v>20</v>
      </c>
      <c r="I16" s="14" t="str">
        <f aca="false">IF($H$1&gt;=H16,"x","")</f>
        <v/>
      </c>
      <c r="L16" s="1" t="s">
        <v>67</v>
      </c>
      <c r="M16" s="23" t="n">
        <v>182</v>
      </c>
      <c r="N16" s="24" t="s">
        <v>68</v>
      </c>
      <c r="O16" s="4" t="s">
        <v>69</v>
      </c>
    </row>
    <row r="17" customFormat="false" ht="12.75" hidden="false" customHeight="false" outlineLevel="0" collapsed="false">
      <c r="A17" s="0" t="s">
        <v>70</v>
      </c>
      <c r="B17" s="1" t="n">
        <v>1000</v>
      </c>
      <c r="C17" s="16" t="str">
        <f aca="false">IF($B$1&lt;=B17,"x","")</f>
        <v>x</v>
      </c>
      <c r="D17" s="1" t="n">
        <v>5.9</v>
      </c>
      <c r="E17" s="14" t="str">
        <f aca="false">IF($D$1&gt;=D17,"x","")</f>
        <v/>
      </c>
      <c r="F17" s="1" t="s">
        <v>71</v>
      </c>
      <c r="G17" s="2" t="s">
        <v>14</v>
      </c>
      <c r="H17" s="1" t="n">
        <v>5.3</v>
      </c>
      <c r="I17" s="14" t="str">
        <f aca="false">IF($H$1&gt;=H17,"x","")</f>
        <v>x</v>
      </c>
      <c r="J17" s="1" t="n">
        <v>0.2</v>
      </c>
      <c r="K17" s="2" t="s">
        <v>14</v>
      </c>
      <c r="L17" s="1" t="s">
        <v>70</v>
      </c>
      <c r="M17" s="23" t="n">
        <v>322</v>
      </c>
      <c r="N17" s="18" t="s">
        <v>72</v>
      </c>
      <c r="O17" s="25" t="s">
        <v>73</v>
      </c>
    </row>
    <row r="18" customFormat="false" ht="12.75" hidden="false" customHeight="false" outlineLevel="0" collapsed="false">
      <c r="A18" s="0" t="s">
        <v>74</v>
      </c>
      <c r="B18" s="1" t="n">
        <v>150</v>
      </c>
      <c r="C18" s="16" t="str">
        <f aca="false">IF($B$1&lt;=B18,"x","")</f>
        <v>x</v>
      </c>
      <c r="D18" s="1" t="n">
        <v>5.3</v>
      </c>
      <c r="E18" s="14" t="str">
        <f aca="false">IF($D$1&gt;=D18,"x","")</f>
        <v/>
      </c>
      <c r="F18" s="1" t="s">
        <v>75</v>
      </c>
      <c r="H18" s="1" t="n">
        <v>52</v>
      </c>
      <c r="I18" s="14" t="str">
        <f aca="false">IF($H$1&gt;=H18,"x","")</f>
        <v/>
      </c>
      <c r="L18" s="1" t="s">
        <v>76</v>
      </c>
      <c r="M18" s="23" t="n">
        <v>164</v>
      </c>
      <c r="N18" s="3" t="s">
        <v>77</v>
      </c>
      <c r="O18" s="21" t="s">
        <v>78</v>
      </c>
    </row>
    <row r="19" customFormat="false" ht="12.75" hidden="false" customHeight="false" outlineLevel="0" collapsed="false">
      <c r="A19" s="0" t="s">
        <v>79</v>
      </c>
      <c r="B19" s="1" t="n">
        <v>1500</v>
      </c>
      <c r="C19" s="16" t="str">
        <f aca="false">IF($B$1&lt;=B19,"x","")</f>
        <v>x</v>
      </c>
      <c r="D19" s="1" t="n">
        <v>6</v>
      </c>
      <c r="E19" s="14" t="str">
        <f aca="false">IF($D$1&gt;=D19,"x","")</f>
        <v/>
      </c>
      <c r="F19" s="1" t="s">
        <v>64</v>
      </c>
      <c r="G19" s="2" t="s">
        <v>14</v>
      </c>
      <c r="H19" s="1" t="n">
        <v>17</v>
      </c>
      <c r="I19" s="14" t="str">
        <f aca="false">IF($H$1&gt;=H19,"x","")</f>
        <v/>
      </c>
      <c r="L19" s="1" t="s">
        <v>80</v>
      </c>
      <c r="M19" s="23" t="n">
        <v>226</v>
      </c>
      <c r="N19" s="18" t="s">
        <v>81</v>
      </c>
      <c r="O19" s="21" t="s">
        <v>82</v>
      </c>
    </row>
    <row r="20" customFormat="false" ht="12.75" hidden="false" customHeight="false" outlineLevel="0" collapsed="false">
      <c r="A20" s="0" t="s">
        <v>83</v>
      </c>
      <c r="B20" s="1" t="n">
        <v>120</v>
      </c>
      <c r="C20" s="16" t="str">
        <f aca="false">IF($B$1&lt;=B20,"x","")</f>
        <v>x</v>
      </c>
      <c r="D20" s="1" t="n">
        <v>3</v>
      </c>
      <c r="E20" s="14" t="str">
        <f aca="false">IF($D$1&gt;=D20,"x","")</f>
        <v>x</v>
      </c>
      <c r="F20" s="1" t="s">
        <v>41</v>
      </c>
      <c r="H20" s="1" t="n">
        <v>14</v>
      </c>
      <c r="I20" s="14" t="str">
        <f aca="false">IF($H$1&gt;=H20,"x","")</f>
        <v/>
      </c>
      <c r="L20" s="1" t="s">
        <v>42</v>
      </c>
      <c r="M20" s="14" t="n">
        <v>88</v>
      </c>
      <c r="N20" s="18" t="s">
        <v>84</v>
      </c>
    </row>
    <row r="21" customFormat="false" ht="12.75" hidden="false" customHeight="false" outlineLevel="0" collapsed="false">
      <c r="A21" s="0" t="s">
        <v>85</v>
      </c>
      <c r="B21" s="1" t="n">
        <v>80</v>
      </c>
      <c r="D21" s="1" t="n">
        <v>4.5</v>
      </c>
      <c r="F21" s="1" t="s">
        <v>41</v>
      </c>
      <c r="H21" s="1" t="n">
        <v>16.5</v>
      </c>
      <c r="L21" s="1" t="s">
        <v>86</v>
      </c>
      <c r="M21" s="23" t="n">
        <v>130</v>
      </c>
      <c r="N21" s="26" t="s">
        <v>87</v>
      </c>
      <c r="O21" s="4" t="s">
        <v>88</v>
      </c>
    </row>
    <row r="22" customFormat="false" ht="12.75" hidden="false" customHeight="false" outlineLevel="0" collapsed="false">
      <c r="M22" s="23"/>
    </row>
    <row r="23" customFormat="false" ht="12.75" hidden="false" customHeight="false" outlineLevel="0" collapsed="false">
      <c r="M23" s="23"/>
    </row>
    <row r="24" customFormat="false" ht="12.75" hidden="false" customHeight="false" outlineLevel="0" collapsed="false">
      <c r="M24" s="23"/>
    </row>
  </sheetData>
  <autoFilter ref="A2:O20"/>
  <printOptions headings="false" gridLines="false" gridLinesSet="true" horizontalCentered="false" verticalCentered="false"/>
  <pageMargins left="0.18125" right="0.270833333333333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18125" right="0.270833333333333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18125" right="0.270833333333333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22:24:21Z</dcterms:created>
  <dc:creator/>
  <dc:description/>
  <dc:language>en-US</dc:language>
  <cp:lastModifiedBy/>
  <cp:lastPrinted>2011-07-05T08:25:42Z</cp:lastPrinted>
  <dcterms:modified xsi:type="dcterms:W3CDTF">2011-12-08T22:32:44Z</dcterms:modified>
  <cp:revision>34</cp:revision>
  <dc:subject/>
  <dc:title/>
</cp:coreProperties>
</file>